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12889962"/>
        <c:axId val="44688034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59446564"/>
        <c:axId val="45403914"/>
      </c:scatterChart>
      <c:valAx>
        <c:axId val="12889962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4688034"/>
        <c:crossesAt val="0"/>
        <c:crossBetween val="midCat"/>
      </c:valAx>
      <c:valAx>
        <c:axId val="44688034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2889962"/>
        <c:crossesAt val="0"/>
        <c:crossBetween val="midCat"/>
      </c:valAx>
      <c:valAx>
        <c:axId val="5944656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403914"/>
        <c:crossBetween val="midCat"/>
      </c:valAx>
      <c:valAx>
        <c:axId val="45403914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944656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