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6514968"/>
        <c:axId val="6449639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50262"/>
        <c:axId val="56847214"/>
      </c:scatterChart>
      <c:valAx>
        <c:axId val="4651496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4496395"/>
        <c:crossesAt val="0"/>
        <c:crossBetween val="midCat"/>
      </c:valAx>
      <c:valAx>
        <c:axId val="6449639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6514968"/>
        <c:crossesAt val="0"/>
        <c:crossBetween val="midCat"/>
      </c:valAx>
      <c:valAx>
        <c:axId val="80502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6847214"/>
        <c:crossBetween val="midCat"/>
      </c:valAx>
      <c:valAx>
        <c:axId val="5684721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5026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1208615"/>
        <c:axId val="8002484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9331134"/>
        <c:axId val="73894005"/>
      </c:scatterChart>
      <c:valAx>
        <c:axId val="9120861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0024847"/>
        <c:crossesAt val="0"/>
        <c:crossBetween val="midCat"/>
      </c:valAx>
      <c:valAx>
        <c:axId val="8002484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208615"/>
        <c:crossesAt val="0"/>
        <c:crossBetween val="midCat"/>
      </c:valAx>
      <c:valAx>
        <c:axId val="493311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3894005"/>
        <c:crossBetween val="midCat"/>
      </c:valAx>
      <c:valAx>
        <c:axId val="7389400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933113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