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39146"/>
        <c:axId val="54649297"/>
      </c:scatterChart>
      <c:valAx>
        <c:axId val="20639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297"/>
        <c:crossesAt val="0"/>
        <c:crossBetween val="midCat"/>
      </c:valAx>
      <c:valAx>
        <c:axId val="54649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58877"/>
        <c:axId val="35304474"/>
      </c:scatterChart>
      <c:valAx>
        <c:axId val="5135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474"/>
        <c:crossesAt val="0"/>
        <c:crossBetween val="midCat"/>
      </c:valAx>
      <c:valAx>
        <c:axId val="3530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