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591054"/>
        <c:axId val="95659020"/>
      </c:scatterChart>
      <c:valAx>
        <c:axId val="565910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9020"/>
        <c:crossesAt val="0"/>
        <c:crossBetween val="midCat"/>
      </c:valAx>
      <c:valAx>
        <c:axId val="95659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1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793806"/>
        <c:axId val="97733239"/>
      </c:scatterChart>
      <c:valAx>
        <c:axId val="837938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239"/>
        <c:crossesAt val="0"/>
        <c:crossBetween val="midCat"/>
      </c:valAx>
      <c:valAx>
        <c:axId val="97733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