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932"/>
        <c:axId val="33261417"/>
      </c:scatterChart>
      <c:valAx>
        <c:axId val="520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417"/>
        <c:crossesAt val="0"/>
        <c:crossBetween val="midCat"/>
      </c:valAx>
      <c:valAx>
        <c:axId val="33261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71360"/>
        <c:axId val="57104420"/>
      </c:scatterChart>
      <c:valAx>
        <c:axId val="36571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420"/>
        <c:crossesAt val="0"/>
        <c:crossBetween val="midCat"/>
      </c:valAx>
      <c:valAx>
        <c:axId val="57104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