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908365"/>
        <c:axId val="26068346"/>
      </c:scatterChart>
      <c:valAx>
        <c:axId val="22908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346"/>
        <c:crossesAt val="0"/>
        <c:crossBetween val="midCat"/>
      </c:valAx>
      <c:valAx>
        <c:axId val="26068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020666"/>
        <c:axId val="85423244"/>
      </c:scatterChart>
      <c:valAx>
        <c:axId val="82020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244"/>
        <c:crossesAt val="0"/>
        <c:crossBetween val="midCat"/>
      </c:valAx>
      <c:valAx>
        <c:axId val="85423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