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18726"/>
        <c:axId val="705322"/>
      </c:scatterChart>
      <c:valAx>
        <c:axId val="85718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2"/>
        <c:crossesAt val="0"/>
        <c:crossBetween val="midCat"/>
      </c:valAx>
      <c:valAx>
        <c:axId val="705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3723"/>
        <c:axId val="57882482"/>
      </c:scatterChart>
      <c:valAx>
        <c:axId val="5033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482"/>
        <c:crossesAt val="0"/>
        <c:crossBetween val="midCat"/>
      </c:valAx>
      <c:valAx>
        <c:axId val="57882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