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50048"/>
        <c:axId val="54998971"/>
      </c:scatterChart>
      <c:valAx>
        <c:axId val="88450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971"/>
        <c:crossesAt val="0"/>
        <c:crossBetween val="midCat"/>
      </c:valAx>
      <c:valAx>
        <c:axId val="5499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79962"/>
        <c:axId val="23325182"/>
      </c:scatterChart>
      <c:valAx>
        <c:axId val="79279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82"/>
        <c:crossesAt val="0"/>
        <c:crossBetween val="midCat"/>
      </c:valAx>
      <c:valAx>
        <c:axId val="2332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